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9224590"/>
        <c:axId val="71133939"/>
      </c:scatterChart>
      <c:valAx>
        <c:axId val="922459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39"/>
        <c:crossesAt val="0"/>
        <c:crossBetween val="midCat"/>
        <c:majorUnit val="5"/>
      </c:valAx>
      <c:valAx>
        <c:axId val="711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79629279"/>
        <c:axId val="26695115"/>
      </c:areaChart>
      <c:catAx>
        <c:axId val="7962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115"/>
        <c:crossesAt val="0"/>
        <c:auto val="1"/>
        <c:lblAlgn val="ctr"/>
        <c:lblOffset val="100"/>
        <c:noMultiLvlLbl val="0"/>
      </c:catAx>
      <c:valAx>
        <c:axId val="266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20585184"/>
        <c:axId val="63107482"/>
      </c:scatterChart>
      <c:valAx>
        <c:axId val="2058518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82"/>
        <c:crossesAt val="0"/>
        <c:crossBetween val="midCat"/>
        <c:majorUnit val="5"/>
      </c:valAx>
      <c:valAx>
        <c:axId val="631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37477156"/>
        <c:axId val="42665077"/>
      </c:scatterChart>
      <c:valAx>
        <c:axId val="3747715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77"/>
        <c:crossesAt val="0"/>
        <c:crossBetween val="midCat"/>
        <c:majorUnit val="5"/>
      </c:valAx>
      <c:valAx>
        <c:axId val="426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16810212"/>
        <c:axId val="84633037"/>
      </c:scatterChart>
      <c:valAx>
        <c:axId val="1681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037"/>
        <c:crossesAt val="0"/>
        <c:crossBetween val="midCat"/>
      </c:valAx>
      <c:valAx>
        <c:axId val="8463303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